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57619920"/>
        <c:axId val="82192709"/>
      </c:scatterChart>
      <c:valAx>
        <c:axId val="5761992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709"/>
        <c:crossesAt val="0"/>
        <c:crossBetween val="midCat"/>
      </c:valAx>
      <c:valAx>
        <c:axId val="821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80775214"/>
        <c:axId val="15716622"/>
      </c:scatterChart>
      <c:valAx>
        <c:axId val="807752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622"/>
        <c:crossesAt val="0"/>
        <c:crossBetween val="midCat"/>
      </c:valAx>
      <c:valAx>
        <c:axId val="1571662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8071173"/>
        <c:axId val="4793727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8498014"/>
        <c:axId val="55863400"/>
      </c:scatterChart>
      <c:valAx>
        <c:axId val="5807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273"/>
        <c:crossesAt val="0"/>
        <c:crossBetween val="midCat"/>
      </c:valAx>
      <c:valAx>
        <c:axId val="479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173"/>
        <c:crossesAt val="0"/>
        <c:crossBetween val="midCat"/>
      </c:valAx>
      <c:valAx>
        <c:axId val="8498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400"/>
        <c:crossBetween val="midCat"/>
      </c:valAx>
      <c:valAx>
        <c:axId val="558634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87782476"/>
        <c:axId val="15034971"/>
      </c:scatterChart>
      <c:valAx>
        <c:axId val="87782476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971"/>
        <c:crossesAt val="0"/>
        <c:crossBetween val="midCat"/>
      </c:valAx>
      <c:valAx>
        <c:axId val="150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76853329"/>
        <c:axId val="11488394"/>
      </c:scatterChart>
      <c:valAx>
        <c:axId val="7685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394"/>
        <c:crossesAt val="0"/>
        <c:crossBetween val="midCat"/>
      </c:valAx>
      <c:valAx>
        <c:axId val="114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